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NVST" sheetId="1" state="visible" r:id="rId2"/>
  </sheets>
  <definedNames>
    <definedName function="false" hidden="false" name="Excel_BuiltIn_Print_Area" vbProcedure="false">CREDINVST!$A$1:$L$5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ANNEXURE - 1</t>
  </si>
  <si>
    <t xml:space="preserve">BANKWISE SUMMARY ON CONVENTIONAL "CREDIT DEPOSIT RATIO" &amp; " CREDIT+INVESTMENTS  TO DEPOSIT RATIO" </t>
  </si>
  <si>
    <t xml:space="preserve">   </t>
  </si>
  <si>
    <t xml:space="preserve">AS  OF DECEMBER, 2012</t>
  </si>
  <si>
    <t xml:space="preserve">[Amt. Rs. in lakhs]</t>
  </si>
  <si>
    <t xml:space="preserve">Sr.No.</t>
  </si>
  <si>
    <t xml:space="preserve">Bank </t>
  </si>
  <si>
    <t xml:space="preserve">No. of Branches</t>
  </si>
  <si>
    <t xml:space="preserve">Total Deposits</t>
  </si>
  <si>
    <t xml:space="preserve">Total   Advances</t>
  </si>
  <si>
    <t xml:space="preserve">Conventional CD Ratio </t>
  </si>
  <si>
    <t xml:space="preserve">Investment</t>
  </si>
  <si>
    <t xml:space="preserve">Total Adv. + Invest.</t>
  </si>
  <si>
    <t xml:space="preserve">Credit+ Invest. Deposit Ratio</t>
  </si>
  <si>
    <t xml:space="preserve">Credit to Gujarat units by outside branches</t>
  </si>
  <si>
    <t xml:space="preserve">Total Advs + Invest + Advs. from outside Gujarat (Col.8+10)</t>
  </si>
  <si>
    <t xml:space="preserve">Gross CD Ratio  %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TRA</t>
  </si>
  <si>
    <t xml:space="preserve">CANARA BANK</t>
  </si>
  <si>
    <t xml:space="preserve">CENTRAL BK OF INDIA</t>
  </si>
  <si>
    <t xml:space="preserve">CORPORATION BANK</t>
  </si>
  <si>
    <t xml:space="preserve">DENA BANK</t>
  </si>
  <si>
    <t xml:space="preserve">IDBI BANK</t>
  </si>
  <si>
    <t xml:space="preserve">INDIAN BANK</t>
  </si>
  <si>
    <t xml:space="preserve">INDIAN OVER. BANK</t>
  </si>
  <si>
    <t xml:space="preserve">ORIENTAL BK OF COM</t>
  </si>
  <si>
    <t xml:space="preserve">PUNJAB NATIONAL BANK</t>
  </si>
  <si>
    <t xml:space="preserve">PUNJ.&amp; SIND BANK</t>
  </si>
  <si>
    <t xml:space="preserve">SYNDICATE BANK</t>
  </si>
  <si>
    <t xml:space="preserve">UCO BANK</t>
  </si>
  <si>
    <t xml:space="preserve">UNION BANK OF INDIA</t>
  </si>
  <si>
    <t xml:space="preserve">UNITED BANK OF INDIA</t>
  </si>
  <si>
    <t xml:space="preserve">VIJAYA BANK</t>
  </si>
  <si>
    <t xml:space="preserve">SUB   TOTAL (1) </t>
  </si>
  <si>
    <t xml:space="preserve">SB OF HYDERABAD</t>
  </si>
  <si>
    <t xml:space="preserve">SB OF MYSORE</t>
  </si>
  <si>
    <t xml:space="preserve">SB OF PATIALA</t>
  </si>
  <si>
    <t xml:space="preserve">SB OF TRAVANCORE</t>
  </si>
  <si>
    <t xml:space="preserve">SB BIKANER &amp;JAIPUR</t>
  </si>
  <si>
    <t xml:space="preserve">STATE BANK OF INDIA</t>
  </si>
  <si>
    <t xml:space="preserve">SUB   TOTAL (2)</t>
  </si>
  <si>
    <t xml:space="preserve">GSCB</t>
  </si>
  <si>
    <t xml:space="preserve">GSCARDB</t>
  </si>
  <si>
    <t xml:space="preserve">BARODA GUJ.GR BANK</t>
  </si>
  <si>
    <t xml:space="preserve">DENA GUJ GR BANK</t>
  </si>
  <si>
    <t xml:space="preserve">SAURASHTRA GR BANK</t>
  </si>
  <si>
    <t xml:space="preserve">PRIVATE  BANKS</t>
  </si>
  <si>
    <t xml:space="preserve">SUB   TOTAL (3)</t>
  </si>
  <si>
    <t xml:space="preserve">GRAND 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7" activeCellId="0" sqref="A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5.65"/>
    <col collapsed="false" customWidth="true" hidden="false" outlineLevel="0" max="5" min="3" style="1" width="11.65"/>
    <col collapsed="false" customWidth="true" hidden="false" outlineLevel="0" max="6" min="6" style="1" width="12.66"/>
    <col collapsed="false" customWidth="true" hidden="false" outlineLevel="0" max="7" min="7" style="1" width="11.65"/>
    <col collapsed="false" customWidth="true" hidden="false" outlineLevel="0" max="8" min="8" style="1" width="10.65"/>
    <col collapsed="false" customWidth="true" hidden="false" outlineLevel="0" max="10" min="9" style="1" width="11.65"/>
    <col collapsed="false" customWidth="true" hidden="false" outlineLevel="0" max="11" min="11" style="1" width="13.65"/>
    <col collapsed="false" customWidth="false" hidden="false" outlineLevel="0" max="13" min="12" style="1" width="9.65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2"/>
      <c r="H1" s="2"/>
      <c r="I1" s="2"/>
      <c r="J1" s="2"/>
      <c r="K1" s="2"/>
      <c r="L1" s="2"/>
      <c r="M1" s="3"/>
    </row>
    <row r="2" customFormat="false" ht="23.25" hidden="false" customHeight="false" outlineLevel="0" collapsed="false">
      <c r="A2" s="2"/>
      <c r="B2" s="2"/>
      <c r="C2" s="2"/>
      <c r="D2" s="2"/>
      <c r="E2" s="2"/>
      <c r="F2" s="4" t="s">
        <v>0</v>
      </c>
      <c r="G2" s="2"/>
      <c r="H2" s="2"/>
      <c r="I2" s="2"/>
      <c r="J2" s="2"/>
      <c r="K2" s="2"/>
      <c r="L2" s="2"/>
      <c r="M2" s="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5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8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 t="s">
        <v>2</v>
      </c>
    </row>
    <row r="6" customFormat="false" ht="18" hidden="false" customHeight="false" outlineLevel="0" collapsed="false">
      <c r="A6" s="10"/>
      <c r="D6" s="11" t="s">
        <v>3</v>
      </c>
      <c r="E6" s="11"/>
      <c r="F6" s="11"/>
      <c r="G6" s="11"/>
      <c r="H6" s="11"/>
      <c r="I6" s="11"/>
      <c r="J6" s="11"/>
      <c r="K6" s="11"/>
      <c r="L6" s="11"/>
      <c r="M6" s="7"/>
    </row>
    <row r="7" customFormat="false" ht="15.75" hidden="false" customHeight="false" outlineLevel="0" collapsed="false">
      <c r="A7" s="10"/>
      <c r="B7" s="2"/>
      <c r="C7" s="2"/>
      <c r="D7" s="2"/>
      <c r="E7" s="2"/>
      <c r="F7" s="2"/>
      <c r="G7" s="2"/>
      <c r="H7" s="2"/>
      <c r="I7" s="2"/>
      <c r="J7" s="2"/>
      <c r="K7" s="12" t="s">
        <v>4</v>
      </c>
      <c r="L7" s="2"/>
      <c r="M7" s="7"/>
    </row>
    <row r="8" customFormat="false" ht="16.5" hidden="false" customHeight="false" outlineLevel="0" collapsed="false">
      <c r="A8" s="13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7"/>
    </row>
    <row r="9" customFormat="false" ht="79.5" hidden="false" customHeight="false" outlineLevel="0" collapsed="false">
      <c r="A9" s="5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6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5" t="s">
        <v>16</v>
      </c>
      <c r="M9" s="7"/>
    </row>
    <row r="10" customFormat="false" ht="16.5" hidden="false" customHeight="false" outlineLevel="0" collapsed="false">
      <c r="A10" s="17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7"/>
    </row>
    <row r="11" customFormat="false" ht="15.75" hidden="false" customHeight="false" outlineLevel="0" collapsed="false">
      <c r="A11" s="5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7"/>
    </row>
    <row r="12" customFormat="false" ht="18" hidden="false" customHeight="false" outlineLevel="0" collapsed="false">
      <c r="A12" s="19" t="n">
        <v>1</v>
      </c>
      <c r="B12" s="20" t="s">
        <v>17</v>
      </c>
      <c r="C12" s="20" t="n">
        <v>51</v>
      </c>
      <c r="D12" s="20" t="n">
        <v>415557</v>
      </c>
      <c r="E12" s="20" t="n">
        <v>540791</v>
      </c>
      <c r="F12" s="21" t="n">
        <f aca="false">((E12/D12)*100)</f>
        <v>130.136419311911</v>
      </c>
      <c r="G12" s="20" t="n">
        <v>46265</v>
      </c>
      <c r="H12" s="20" t="n">
        <f aca="false">E12+G12</f>
        <v>587056</v>
      </c>
      <c r="I12" s="21" t="n">
        <f aca="false">((H12/D12)*100)</f>
        <v>141.269669383502</v>
      </c>
      <c r="J12" s="20" t="n">
        <v>0</v>
      </c>
      <c r="K12" s="20" t="n">
        <f aca="false">(J12+H12)</f>
        <v>587056</v>
      </c>
      <c r="L12" s="21" t="n">
        <f aca="false">((K12/D12)*100)</f>
        <v>141.269669383502</v>
      </c>
      <c r="M12" s="7"/>
    </row>
    <row r="13" customFormat="false" ht="18" hidden="false" customHeight="false" outlineLevel="0" collapsed="false">
      <c r="A13" s="19" t="n">
        <v>2</v>
      </c>
      <c r="B13" s="20" t="s">
        <v>18</v>
      </c>
      <c r="C13" s="20" t="n">
        <v>20</v>
      </c>
      <c r="D13" s="20" t="n">
        <v>94103</v>
      </c>
      <c r="E13" s="20" t="n">
        <v>132749</v>
      </c>
      <c r="F13" s="21" t="n">
        <f aca="false">((E13/D13)*100)</f>
        <v>141.06776617111</v>
      </c>
      <c r="G13" s="20" t="n">
        <v>0</v>
      </c>
      <c r="H13" s="20" t="n">
        <f aca="false">E13+G13</f>
        <v>132749</v>
      </c>
      <c r="I13" s="21" t="n">
        <f aca="false">((H13/D13)*100)</f>
        <v>141.06776617111</v>
      </c>
      <c r="J13" s="20" t="n">
        <v>0</v>
      </c>
      <c r="K13" s="20" t="n">
        <f aca="false">(J13+H13)</f>
        <v>132749</v>
      </c>
      <c r="L13" s="21" t="n">
        <f aca="false">((K13/D13)*100)</f>
        <v>141.06776617111</v>
      </c>
      <c r="M13" s="7"/>
    </row>
    <row r="14" customFormat="false" ht="18" hidden="false" customHeight="false" outlineLevel="0" collapsed="false">
      <c r="A14" s="19" t="n">
        <v>3</v>
      </c>
      <c r="B14" s="20" t="s">
        <v>19</v>
      </c>
      <c r="C14" s="20" t="n">
        <v>843</v>
      </c>
      <c r="D14" s="20" t="n">
        <v>5748854</v>
      </c>
      <c r="E14" s="20" t="n">
        <v>3150991</v>
      </c>
      <c r="F14" s="21" t="n">
        <f aca="false">((E14/D14)*100)</f>
        <v>54.8107675025318</v>
      </c>
      <c r="G14" s="20" t="n">
        <v>207065</v>
      </c>
      <c r="H14" s="20" t="n">
        <f aca="false">E14+G14</f>
        <v>3358056</v>
      </c>
      <c r="I14" s="21" t="n">
        <f aca="false">((H14/D14)*100)</f>
        <v>58.4126158013406</v>
      </c>
      <c r="J14" s="20" t="n">
        <v>922266</v>
      </c>
      <c r="K14" s="20" t="n">
        <f aca="false">(J14+H14)</f>
        <v>4280322</v>
      </c>
      <c r="L14" s="21" t="n">
        <f aca="false">((K14/D14)*100)</f>
        <v>74.4552218581303</v>
      </c>
      <c r="M14" s="7"/>
    </row>
    <row r="15" customFormat="false" ht="18" hidden="false" customHeight="false" outlineLevel="0" collapsed="false">
      <c r="A15" s="19" t="n">
        <v>4</v>
      </c>
      <c r="B15" s="20" t="s">
        <v>20</v>
      </c>
      <c r="C15" s="20" t="n">
        <v>345</v>
      </c>
      <c r="D15" s="20" t="n">
        <v>2525959</v>
      </c>
      <c r="E15" s="20" t="n">
        <v>1384977</v>
      </c>
      <c r="F15" s="21" t="n">
        <f aca="false">((E15/D15)*100)</f>
        <v>54.8297498098742</v>
      </c>
      <c r="G15" s="20" t="n">
        <v>58501</v>
      </c>
      <c r="H15" s="20" t="n">
        <f aca="false">E15+G15</f>
        <v>1443478</v>
      </c>
      <c r="I15" s="21" t="n">
        <f aca="false">((H15/D15)*100)</f>
        <v>57.1457414787809</v>
      </c>
      <c r="J15" s="20" t="n">
        <v>730680</v>
      </c>
      <c r="K15" s="20" t="n">
        <f aca="false">(J15+H15)</f>
        <v>2174158</v>
      </c>
      <c r="L15" s="21" t="n">
        <f aca="false">((K15/D15)*100)</f>
        <v>86.0725767916265</v>
      </c>
      <c r="M15" s="7"/>
    </row>
    <row r="16" customFormat="false" ht="18" hidden="false" customHeight="false" outlineLevel="0" collapsed="false">
      <c r="A16" s="19" t="n">
        <v>5</v>
      </c>
      <c r="B16" s="20" t="s">
        <v>21</v>
      </c>
      <c r="C16" s="20" t="n">
        <v>59</v>
      </c>
      <c r="D16" s="20" t="n">
        <v>270717</v>
      </c>
      <c r="E16" s="20" t="n">
        <v>368730</v>
      </c>
      <c r="F16" s="21" t="n">
        <f aca="false">((E16/D16)*100)</f>
        <v>136.204966810359</v>
      </c>
      <c r="G16" s="20" t="n">
        <v>0</v>
      </c>
      <c r="H16" s="20" t="n">
        <f aca="false">E16+G16</f>
        <v>368730</v>
      </c>
      <c r="I16" s="21" t="n">
        <f aca="false">((H16/D16)*100)</f>
        <v>136.204966810359</v>
      </c>
      <c r="J16" s="22" t="n">
        <v>0</v>
      </c>
      <c r="K16" s="20" t="n">
        <f aca="false">(J16+H16)</f>
        <v>368730</v>
      </c>
      <c r="L16" s="21" t="n">
        <f aca="false">((K16/D16)*100)</f>
        <v>136.204966810359</v>
      </c>
      <c r="M16" s="7"/>
    </row>
    <row r="17" customFormat="false" ht="18" hidden="false" customHeight="false" outlineLevel="0" collapsed="false">
      <c r="A17" s="19" t="n">
        <v>6</v>
      </c>
      <c r="B17" s="20" t="s">
        <v>22</v>
      </c>
      <c r="C17" s="20" t="n">
        <v>83</v>
      </c>
      <c r="D17" s="20" t="n">
        <v>399569</v>
      </c>
      <c r="E17" s="20" t="n">
        <v>354682</v>
      </c>
      <c r="F17" s="21" t="n">
        <f aca="false">((E17/D17)*100)</f>
        <v>88.7661455217997</v>
      </c>
      <c r="G17" s="20" t="n">
        <v>259471</v>
      </c>
      <c r="H17" s="20" t="n">
        <f aca="false">E17+G17</f>
        <v>614153</v>
      </c>
      <c r="I17" s="21" t="n">
        <f aca="false">((H17/D17)*100)</f>
        <v>153.703865915524</v>
      </c>
      <c r="J17" s="22" t="n">
        <v>0</v>
      </c>
      <c r="K17" s="20" t="n">
        <f aca="false">(J17+H17)</f>
        <v>614153</v>
      </c>
      <c r="L17" s="21" t="n">
        <f aca="false">((K17/D17)*100)</f>
        <v>153.703865915524</v>
      </c>
      <c r="M17" s="7"/>
    </row>
    <row r="18" customFormat="false" ht="18" hidden="false" customHeight="false" outlineLevel="0" collapsed="false">
      <c r="A18" s="19" t="n">
        <v>7</v>
      </c>
      <c r="B18" s="20" t="s">
        <v>23</v>
      </c>
      <c r="C18" s="20" t="n">
        <v>258</v>
      </c>
      <c r="D18" s="20" t="n">
        <v>1488607</v>
      </c>
      <c r="E18" s="20" t="n">
        <v>615761</v>
      </c>
      <c r="F18" s="21" t="n">
        <f aca="false">((E18/D18)*100)</f>
        <v>41.3649136407393</v>
      </c>
      <c r="G18" s="20" t="n">
        <v>130946</v>
      </c>
      <c r="H18" s="20" t="n">
        <f aca="false">E18+G18</f>
        <v>746707</v>
      </c>
      <c r="I18" s="21" t="n">
        <f aca="false">((H18/D18)*100)</f>
        <v>50.1614596733725</v>
      </c>
      <c r="J18" s="20" t="n">
        <v>312960</v>
      </c>
      <c r="K18" s="20" t="n">
        <f aca="false">(J18+H18)</f>
        <v>1059667</v>
      </c>
      <c r="L18" s="21" t="n">
        <f aca="false">((K18/D18)*100)</f>
        <v>71.1851415450821</v>
      </c>
      <c r="M18" s="7"/>
    </row>
    <row r="19" customFormat="false" ht="18" hidden="false" customHeight="false" outlineLevel="0" collapsed="false">
      <c r="A19" s="19" t="n">
        <v>8</v>
      </c>
      <c r="B19" s="20" t="s">
        <v>24</v>
      </c>
      <c r="C19" s="20" t="n">
        <v>98</v>
      </c>
      <c r="D19" s="20" t="n">
        <v>434248</v>
      </c>
      <c r="E19" s="20" t="n">
        <v>424609</v>
      </c>
      <c r="F19" s="21" t="n">
        <f aca="false">((E19/D19)*100)</f>
        <v>97.7803006576887</v>
      </c>
      <c r="G19" s="20" t="n">
        <v>0</v>
      </c>
      <c r="H19" s="20" t="n">
        <f aca="false">E19+G19</f>
        <v>424609</v>
      </c>
      <c r="I19" s="21" t="n">
        <f aca="false">((H19/D19)*100)</f>
        <v>97.7803006576887</v>
      </c>
      <c r="J19" s="22" t="n">
        <v>0</v>
      </c>
      <c r="K19" s="20" t="n">
        <f aca="false">(J19+H19)</f>
        <v>424609</v>
      </c>
      <c r="L19" s="21" t="n">
        <f aca="false">((K19/D19)*100)</f>
        <v>97.7803006576887</v>
      </c>
      <c r="M19" s="7"/>
    </row>
    <row r="20" customFormat="false" ht="18" hidden="false" customHeight="false" outlineLevel="0" collapsed="false">
      <c r="A20" s="19" t="n">
        <v>9</v>
      </c>
      <c r="B20" s="20" t="s">
        <v>25</v>
      </c>
      <c r="C20" s="20" t="n">
        <v>571</v>
      </c>
      <c r="D20" s="20" t="n">
        <v>2663656</v>
      </c>
      <c r="E20" s="20" t="n">
        <v>1302356</v>
      </c>
      <c r="F20" s="21" t="n">
        <f aca="false">((E20/D20)*100)</f>
        <v>48.8935508188745</v>
      </c>
      <c r="G20" s="22" t="n">
        <v>44835</v>
      </c>
      <c r="H20" s="20" t="n">
        <f aca="false">E20+G20</f>
        <v>1347191</v>
      </c>
      <c r="I20" s="21" t="n">
        <f aca="false">((H20/D20)*100)</f>
        <v>50.5767636661791</v>
      </c>
      <c r="J20" s="20" t="n">
        <v>236693</v>
      </c>
      <c r="K20" s="20" t="n">
        <f aca="false">(J20+H20)</f>
        <v>1583884</v>
      </c>
      <c r="L20" s="21" t="n">
        <f aca="false">((K20/D20)*100)</f>
        <v>59.4627834825518</v>
      </c>
      <c r="M20" s="7"/>
    </row>
    <row r="21" customFormat="false" ht="18" hidden="false" customHeight="false" outlineLevel="0" collapsed="false">
      <c r="A21" s="19" t="n">
        <v>10</v>
      </c>
      <c r="B21" s="20" t="s">
        <v>26</v>
      </c>
      <c r="C21" s="20" t="n">
        <v>64</v>
      </c>
      <c r="D21" s="20" t="n">
        <v>544934</v>
      </c>
      <c r="E21" s="20" t="n">
        <v>231331</v>
      </c>
      <c r="F21" s="21" t="n">
        <f aca="false">((E21/D21)*100)</f>
        <v>42.4511959246441</v>
      </c>
      <c r="G21" s="20" t="n">
        <v>0</v>
      </c>
      <c r="H21" s="20" t="n">
        <f aca="false">E21+G21</f>
        <v>231331</v>
      </c>
      <c r="I21" s="21" t="n">
        <f aca="false">((H21/D21)*100)</f>
        <v>42.4511959246441</v>
      </c>
      <c r="J21" s="20" t="n">
        <v>0</v>
      </c>
      <c r="K21" s="20" t="n">
        <f aca="false">(J21+H21)</f>
        <v>231331</v>
      </c>
      <c r="L21" s="21" t="n">
        <f aca="false">((K21/D21)*100)</f>
        <v>42.4511959246441</v>
      </c>
      <c r="M21" s="7"/>
    </row>
    <row r="22" customFormat="false" ht="18" hidden="false" customHeight="false" outlineLevel="0" collapsed="false">
      <c r="A22" s="19" t="n">
        <v>11</v>
      </c>
      <c r="B22" s="20" t="s">
        <v>27</v>
      </c>
      <c r="C22" s="20" t="n">
        <v>56</v>
      </c>
      <c r="D22" s="20" t="n">
        <v>388146</v>
      </c>
      <c r="E22" s="20" t="n">
        <v>209609</v>
      </c>
      <c r="F22" s="21" t="n">
        <f aca="false">((E22/D22)*100)</f>
        <v>54.0026175717385</v>
      </c>
      <c r="G22" s="20" t="n">
        <v>0</v>
      </c>
      <c r="H22" s="20" t="n">
        <f aca="false">E22+G22</f>
        <v>209609</v>
      </c>
      <c r="I22" s="21" t="n">
        <f aca="false">((H22/D22)*100)</f>
        <v>54.0026175717385</v>
      </c>
      <c r="J22" s="20" t="n">
        <v>0</v>
      </c>
      <c r="K22" s="20" t="n">
        <f aca="false">(J22+H22)</f>
        <v>209609</v>
      </c>
      <c r="L22" s="21" t="n">
        <f aca="false">((K22/D22)*100)</f>
        <v>54.0026175717385</v>
      </c>
      <c r="M22" s="7"/>
    </row>
    <row r="23" customFormat="false" ht="18" hidden="false" customHeight="false" outlineLevel="0" collapsed="false">
      <c r="A23" s="19" t="n">
        <v>12</v>
      </c>
      <c r="B23" s="20" t="s">
        <v>28</v>
      </c>
      <c r="C23" s="20" t="n">
        <v>97</v>
      </c>
      <c r="D23" s="20" t="n">
        <v>706023</v>
      </c>
      <c r="E23" s="20" t="n">
        <v>442096</v>
      </c>
      <c r="F23" s="21" t="n">
        <f aca="false">((E23/D23)*100)</f>
        <v>62.6177900719948</v>
      </c>
      <c r="G23" s="20" t="n">
        <v>36046</v>
      </c>
      <c r="H23" s="20" t="n">
        <f aca="false">E23+G23</f>
        <v>478142</v>
      </c>
      <c r="I23" s="21" t="n">
        <f aca="false">((H23/D23)*100)</f>
        <v>67.7232894679069</v>
      </c>
      <c r="J23" s="20" t="n">
        <v>1042</v>
      </c>
      <c r="K23" s="20" t="n">
        <f aca="false">(J23+H23)</f>
        <v>479184</v>
      </c>
      <c r="L23" s="21" t="n">
        <f aca="false">((K23/D23)*100)</f>
        <v>67.870876727812</v>
      </c>
      <c r="M23" s="7"/>
    </row>
    <row r="24" customFormat="false" ht="18" hidden="false" customHeight="false" outlineLevel="0" collapsed="false">
      <c r="A24" s="19" t="n">
        <v>13</v>
      </c>
      <c r="B24" s="20" t="s">
        <v>29</v>
      </c>
      <c r="C24" s="20" t="n">
        <v>60</v>
      </c>
      <c r="D24" s="20" t="n">
        <v>527614</v>
      </c>
      <c r="E24" s="20" t="n">
        <v>545511</v>
      </c>
      <c r="F24" s="21" t="n">
        <f aca="false">((E24/D24)*100)</f>
        <v>103.392063137066</v>
      </c>
      <c r="G24" s="20" t="n">
        <v>0</v>
      </c>
      <c r="H24" s="20" t="n">
        <f aca="false">E24+G24</f>
        <v>545511</v>
      </c>
      <c r="I24" s="21" t="n">
        <f aca="false">((H24/D24)*100)</f>
        <v>103.392063137066</v>
      </c>
      <c r="J24" s="20" t="n">
        <v>0</v>
      </c>
      <c r="K24" s="20" t="n">
        <f aca="false">(J24+H24)</f>
        <v>545511</v>
      </c>
      <c r="L24" s="21" t="n">
        <f aca="false">((K24/D24)*100)</f>
        <v>103.392063137066</v>
      </c>
      <c r="M24" s="7"/>
    </row>
    <row r="25" customFormat="false" ht="18" hidden="false" customHeight="false" outlineLevel="0" collapsed="false">
      <c r="A25" s="19" t="n">
        <v>14</v>
      </c>
      <c r="B25" s="20" t="s">
        <v>30</v>
      </c>
      <c r="C25" s="20" t="n">
        <v>134</v>
      </c>
      <c r="D25" s="20" t="n">
        <v>831696</v>
      </c>
      <c r="E25" s="20" t="n">
        <v>767610</v>
      </c>
      <c r="F25" s="21" t="n">
        <f aca="false">((E25/D25)*100)</f>
        <v>92.2945403128066</v>
      </c>
      <c r="G25" s="20" t="n">
        <v>0</v>
      </c>
      <c r="H25" s="20" t="n">
        <f aca="false">E25+G25</f>
        <v>767610</v>
      </c>
      <c r="I25" s="21" t="n">
        <f aca="false">((H25/D25)*100)</f>
        <v>92.2945403128066</v>
      </c>
      <c r="J25" s="20" t="n">
        <v>0</v>
      </c>
      <c r="K25" s="20" t="n">
        <f aca="false">(J25+H25)</f>
        <v>767610</v>
      </c>
      <c r="L25" s="21" t="n">
        <f aca="false">((K25/D25)*100)</f>
        <v>92.2945403128066</v>
      </c>
      <c r="M25" s="7"/>
    </row>
    <row r="26" customFormat="false" ht="18" hidden="false" customHeight="false" outlineLevel="0" collapsed="false">
      <c r="A26" s="19" t="n">
        <v>15</v>
      </c>
      <c r="B26" s="20" t="s">
        <v>31</v>
      </c>
      <c r="C26" s="20" t="n">
        <v>8</v>
      </c>
      <c r="D26" s="20" t="n">
        <v>17870</v>
      </c>
      <c r="E26" s="20" t="n">
        <v>15082</v>
      </c>
      <c r="F26" s="21" t="n">
        <f aca="false">((E26/D26)*100)</f>
        <v>84.3984331281477</v>
      </c>
      <c r="G26" s="20" t="n">
        <v>0</v>
      </c>
      <c r="H26" s="20" t="n">
        <f aca="false">E26+G26</f>
        <v>15082</v>
      </c>
      <c r="I26" s="21" t="n">
        <f aca="false">((H26/D26)*100)</f>
        <v>84.3984331281477</v>
      </c>
      <c r="J26" s="20" t="n">
        <v>0</v>
      </c>
      <c r="K26" s="20" t="n">
        <f aca="false">(J26+H26)</f>
        <v>15082</v>
      </c>
      <c r="L26" s="21" t="n">
        <f aca="false">((K26/D26)*100)</f>
        <v>84.3984331281477</v>
      </c>
      <c r="M26" s="7"/>
    </row>
    <row r="27" customFormat="false" ht="18" hidden="false" customHeight="false" outlineLevel="0" collapsed="false">
      <c r="A27" s="19" t="n">
        <v>16</v>
      </c>
      <c r="B27" s="20" t="s">
        <v>32</v>
      </c>
      <c r="C27" s="20" t="n">
        <v>74</v>
      </c>
      <c r="D27" s="20" t="n">
        <v>317465</v>
      </c>
      <c r="E27" s="20" t="n">
        <v>250068</v>
      </c>
      <c r="F27" s="21" t="n">
        <f aca="false">((E27/D27)*100)</f>
        <v>78.7702581386925</v>
      </c>
      <c r="G27" s="20" t="n">
        <v>0</v>
      </c>
      <c r="H27" s="20" t="n">
        <f aca="false">E27+G27</f>
        <v>250068</v>
      </c>
      <c r="I27" s="21" t="n">
        <f aca="false">((H27/D27)*100)</f>
        <v>78.7702581386925</v>
      </c>
      <c r="J27" s="20" t="n">
        <v>0</v>
      </c>
      <c r="K27" s="20" t="n">
        <f aca="false">(J27+H27)</f>
        <v>250068</v>
      </c>
      <c r="L27" s="21" t="n">
        <f aca="false">((K27/D27)*100)</f>
        <v>78.7702581386925</v>
      </c>
      <c r="M27" s="7"/>
    </row>
    <row r="28" customFormat="false" ht="18" hidden="false" customHeight="false" outlineLevel="0" collapsed="false">
      <c r="A28" s="19" t="n">
        <v>17</v>
      </c>
      <c r="B28" s="20" t="s">
        <v>33</v>
      </c>
      <c r="C28" s="20" t="n">
        <v>90</v>
      </c>
      <c r="D28" s="20" t="n">
        <v>417445</v>
      </c>
      <c r="E28" s="20" t="n">
        <v>423600</v>
      </c>
      <c r="F28" s="21" t="n">
        <f aca="false">((E28/D28)*100)</f>
        <v>101.474445735366</v>
      </c>
      <c r="G28" s="20" t="n">
        <v>0</v>
      </c>
      <c r="H28" s="20" t="n">
        <f aca="false">E28+G28</f>
        <v>423600</v>
      </c>
      <c r="I28" s="21" t="n">
        <f aca="false">((H28/D28)*100)</f>
        <v>101.474445735366</v>
      </c>
      <c r="J28" s="20" t="n">
        <v>0</v>
      </c>
      <c r="K28" s="20" t="n">
        <f aca="false">(J28+H28)</f>
        <v>423600</v>
      </c>
      <c r="L28" s="21" t="n">
        <f aca="false">((K28/D28)*100)</f>
        <v>101.474445735366</v>
      </c>
      <c r="M28" s="7"/>
    </row>
    <row r="29" customFormat="false" ht="18" hidden="false" customHeight="false" outlineLevel="0" collapsed="false">
      <c r="A29" s="19" t="n">
        <v>18</v>
      </c>
      <c r="B29" s="20" t="s">
        <v>34</v>
      </c>
      <c r="C29" s="20" t="n">
        <v>242</v>
      </c>
      <c r="D29" s="20" t="n">
        <v>1355927</v>
      </c>
      <c r="E29" s="20" t="n">
        <v>891503</v>
      </c>
      <c r="F29" s="21" t="n">
        <f aca="false">((E29/D29)*100)</f>
        <v>65.748598560247</v>
      </c>
      <c r="G29" s="20" t="n">
        <v>0</v>
      </c>
      <c r="H29" s="20" t="n">
        <f aca="false">E29+G29</f>
        <v>891503</v>
      </c>
      <c r="I29" s="21" t="n">
        <f aca="false">((H29/D29)*100)</f>
        <v>65.748598560247</v>
      </c>
      <c r="J29" s="20" t="n">
        <v>267316</v>
      </c>
      <c r="K29" s="20" t="n">
        <f aca="false">(J29+H29)</f>
        <v>1158819</v>
      </c>
      <c r="L29" s="21" t="n">
        <f aca="false">((K29/D29)*100)</f>
        <v>85.4632292151421</v>
      </c>
      <c r="M29" s="7"/>
    </row>
    <row r="30" customFormat="false" ht="18" hidden="false" customHeight="false" outlineLevel="0" collapsed="false">
      <c r="A30" s="19" t="n">
        <v>19</v>
      </c>
      <c r="B30" s="20" t="s">
        <v>35</v>
      </c>
      <c r="C30" s="20" t="n">
        <v>21</v>
      </c>
      <c r="D30" s="20" t="n">
        <v>72730</v>
      </c>
      <c r="E30" s="20" t="n">
        <v>60693</v>
      </c>
      <c r="F30" s="21" t="n">
        <f aca="false">((E30/D30)*100)</f>
        <v>83.4497456345387</v>
      </c>
      <c r="G30" s="20" t="n">
        <v>0</v>
      </c>
      <c r="H30" s="20" t="n">
        <f aca="false">E30+G30</f>
        <v>60693</v>
      </c>
      <c r="I30" s="21" t="n">
        <f aca="false">((H30/D30)*100)</f>
        <v>83.4497456345387</v>
      </c>
      <c r="J30" s="20" t="n">
        <v>0</v>
      </c>
      <c r="K30" s="20" t="n">
        <f aca="false">(J30+H30)</f>
        <v>60693</v>
      </c>
      <c r="L30" s="21" t="n">
        <f aca="false">((K30/D30)*100)</f>
        <v>83.4497456345387</v>
      </c>
      <c r="M30" s="7"/>
    </row>
    <row r="31" customFormat="false" ht="18" hidden="false" customHeight="false" outlineLevel="0" collapsed="false">
      <c r="A31" s="19" t="n">
        <v>20</v>
      </c>
      <c r="B31" s="20" t="s">
        <v>36</v>
      </c>
      <c r="C31" s="20" t="n">
        <v>68</v>
      </c>
      <c r="D31" s="20" t="n">
        <v>244127</v>
      </c>
      <c r="E31" s="20" t="n">
        <v>302250</v>
      </c>
      <c r="F31" s="21" t="n">
        <f aca="false">((E31/D31)*100)</f>
        <v>123.808509505298</v>
      </c>
      <c r="G31" s="20" t="n">
        <v>0</v>
      </c>
      <c r="H31" s="20" t="n">
        <f aca="false">E31+G31</f>
        <v>302250</v>
      </c>
      <c r="I31" s="21" t="n">
        <f aca="false">((H31/D31)*100)</f>
        <v>123.808509505298</v>
      </c>
      <c r="J31" s="20" t="n">
        <v>0</v>
      </c>
      <c r="K31" s="20" t="n">
        <f aca="false">(J31+H31)</f>
        <v>302250</v>
      </c>
      <c r="L31" s="21" t="n">
        <f aca="false">((K31/D31)*100)</f>
        <v>123.808509505298</v>
      </c>
      <c r="M31" s="7"/>
    </row>
    <row r="32" customFormat="false" ht="18.75" hidden="false" customHeight="false" outlineLevel="0" collapsed="false">
      <c r="A32" s="23"/>
      <c r="B32" s="20"/>
      <c r="C32" s="20"/>
      <c r="D32" s="20"/>
      <c r="E32" s="20"/>
      <c r="F32" s="21"/>
      <c r="G32" s="20"/>
      <c r="H32" s="20"/>
      <c r="I32" s="21"/>
      <c r="J32" s="20"/>
      <c r="K32" s="20"/>
      <c r="L32" s="21"/>
      <c r="M32" s="7"/>
    </row>
    <row r="33" customFormat="false" ht="18.75" hidden="false" customHeight="false" outlineLevel="0" collapsed="false">
      <c r="A33" s="24" t="s">
        <v>37</v>
      </c>
      <c r="B33" s="25"/>
      <c r="C33" s="25" t="n">
        <f aca="false">SUM(C12:C31)</f>
        <v>3242</v>
      </c>
      <c r="D33" s="25" t="n">
        <f aca="false">SUM(D12:D31)</f>
        <v>19465247</v>
      </c>
      <c r="E33" s="25" t="n">
        <f aca="false">SUM(E12:E31)</f>
        <v>12414999</v>
      </c>
      <c r="F33" s="26" t="n">
        <f aca="false">((E33/D33)*100)</f>
        <v>63.7803311717545</v>
      </c>
      <c r="G33" s="25" t="n">
        <f aca="false">SUM(G12:G31)</f>
        <v>783129</v>
      </c>
      <c r="H33" s="25" t="n">
        <f aca="false">E33+G33</f>
        <v>13198128</v>
      </c>
      <c r="I33" s="26" t="n">
        <f aca="false">((H33/D33)*100)</f>
        <v>67.8035475224126</v>
      </c>
      <c r="J33" s="25" t="n">
        <f aca="false">SUM(J12:J31)</f>
        <v>2470957</v>
      </c>
      <c r="K33" s="25" t="n">
        <f aca="false">(J33+H33)</f>
        <v>15669085</v>
      </c>
      <c r="L33" s="26" t="n">
        <f aca="false">((K33/D33)*100)</f>
        <v>80.4977455462035</v>
      </c>
      <c r="M33" s="7"/>
    </row>
    <row r="34" customFormat="false" ht="18" hidden="false" customHeight="false" outlineLevel="0" collapsed="false">
      <c r="A34" s="24"/>
      <c r="B34" s="25"/>
      <c r="C34" s="25"/>
      <c r="D34" s="25"/>
      <c r="E34" s="25"/>
      <c r="F34" s="26"/>
      <c r="G34" s="25"/>
      <c r="H34" s="25"/>
      <c r="I34" s="26"/>
      <c r="J34" s="25"/>
      <c r="K34" s="25"/>
      <c r="L34" s="26"/>
      <c r="M34" s="7"/>
    </row>
    <row r="35" customFormat="false" ht="18" hidden="false" customHeight="false" outlineLevel="0" collapsed="false">
      <c r="A35" s="19" t="n">
        <v>1</v>
      </c>
      <c r="B35" s="20" t="s">
        <v>38</v>
      </c>
      <c r="C35" s="20" t="n">
        <v>8</v>
      </c>
      <c r="D35" s="20" t="n">
        <v>41932</v>
      </c>
      <c r="E35" s="20" t="n">
        <v>84894</v>
      </c>
      <c r="F35" s="21" t="n">
        <f aca="false">((E35/D35)*100)</f>
        <v>202.456357912811</v>
      </c>
      <c r="G35" s="20" t="n">
        <v>0</v>
      </c>
      <c r="H35" s="20" t="n">
        <f aca="false">E35+G35</f>
        <v>84894</v>
      </c>
      <c r="I35" s="21" t="n">
        <f aca="false">((H35/D35)*100)</f>
        <v>202.456357912811</v>
      </c>
      <c r="J35" s="20" t="n">
        <v>0</v>
      </c>
      <c r="K35" s="20" t="n">
        <f aca="false">(J35+H35)</f>
        <v>84894</v>
      </c>
      <c r="L35" s="21" t="n">
        <f aca="false">((K35/D35)*100)</f>
        <v>202.456357912811</v>
      </c>
      <c r="M35" s="7"/>
    </row>
    <row r="36" customFormat="false" ht="18" hidden="false" customHeight="false" outlineLevel="0" collapsed="false">
      <c r="A36" s="19" t="n">
        <v>2</v>
      </c>
      <c r="B36" s="20" t="s">
        <v>39</v>
      </c>
      <c r="C36" s="20" t="n">
        <v>5</v>
      </c>
      <c r="D36" s="20" t="n">
        <v>14719</v>
      </c>
      <c r="E36" s="20" t="n">
        <v>49926</v>
      </c>
      <c r="F36" s="21" t="n">
        <f aca="false">((E36/D36)*100)</f>
        <v>339.194238739045</v>
      </c>
      <c r="G36" s="20" t="n">
        <v>0</v>
      </c>
      <c r="H36" s="20" t="n">
        <f aca="false">E36+G36</f>
        <v>49926</v>
      </c>
      <c r="I36" s="21" t="n">
        <f aca="false">((H36/D36)*100)</f>
        <v>339.194238739045</v>
      </c>
      <c r="J36" s="20" t="n">
        <v>0</v>
      </c>
      <c r="K36" s="20" t="n">
        <f aca="false">(J36+H36)</f>
        <v>49926</v>
      </c>
      <c r="L36" s="21" t="n">
        <f aca="false">((K36/D36)*100)</f>
        <v>339.194238739045</v>
      </c>
      <c r="M36" s="7"/>
    </row>
    <row r="37" customFormat="false" ht="18" hidden="false" customHeight="false" outlineLevel="0" collapsed="false">
      <c r="A37" s="19" t="n">
        <v>3</v>
      </c>
      <c r="B37" s="20" t="s">
        <v>40</v>
      </c>
      <c r="C37" s="20" t="n">
        <v>11</v>
      </c>
      <c r="D37" s="20" t="n">
        <v>47307</v>
      </c>
      <c r="E37" s="20" t="n">
        <v>85597</v>
      </c>
      <c r="F37" s="21" t="n">
        <f aca="false">((E37/D37)*100)</f>
        <v>180.939395861078</v>
      </c>
      <c r="G37" s="20" t="n">
        <v>0</v>
      </c>
      <c r="H37" s="20" t="n">
        <f aca="false">E37+G37</f>
        <v>85597</v>
      </c>
      <c r="I37" s="21" t="n">
        <f aca="false">((H37/D37)*100)</f>
        <v>180.939395861078</v>
      </c>
      <c r="J37" s="20" t="n">
        <v>0</v>
      </c>
      <c r="K37" s="20" t="n">
        <f aca="false">(J37+H37)</f>
        <v>85597</v>
      </c>
      <c r="L37" s="21" t="n">
        <f aca="false">((K37/D37)*100)</f>
        <v>180.939395861078</v>
      </c>
      <c r="M37" s="7"/>
    </row>
    <row r="38" customFormat="false" ht="18" hidden="false" customHeight="false" outlineLevel="0" collapsed="false">
      <c r="A38" s="19" t="n">
        <v>4</v>
      </c>
      <c r="B38" s="20" t="s">
        <v>41</v>
      </c>
      <c r="C38" s="20" t="n">
        <v>4</v>
      </c>
      <c r="D38" s="20" t="n">
        <v>26951</v>
      </c>
      <c r="E38" s="20" t="n">
        <v>88864</v>
      </c>
      <c r="F38" s="21" t="n">
        <f aca="false">((E38/D38)*100)</f>
        <v>329.724314496679</v>
      </c>
      <c r="G38" s="20" t="n">
        <v>0</v>
      </c>
      <c r="H38" s="20" t="n">
        <f aca="false">E38+G38</f>
        <v>88864</v>
      </c>
      <c r="I38" s="21" t="n">
        <f aca="false">((H38/D38)*100)</f>
        <v>329.724314496679</v>
      </c>
      <c r="J38" s="20" t="n">
        <v>0</v>
      </c>
      <c r="K38" s="20" t="n">
        <f aca="false">(J38+H38)</f>
        <v>88864</v>
      </c>
      <c r="L38" s="21" t="n">
        <f aca="false">((K38/D38)*100)</f>
        <v>329.724314496679</v>
      </c>
      <c r="M38" s="7"/>
    </row>
    <row r="39" customFormat="false" ht="18" hidden="false" customHeight="false" outlineLevel="0" collapsed="false">
      <c r="A39" s="19" t="n">
        <v>5</v>
      </c>
      <c r="B39" s="20" t="s">
        <v>42</v>
      </c>
      <c r="C39" s="20" t="n">
        <v>12</v>
      </c>
      <c r="D39" s="20" t="n">
        <v>69303</v>
      </c>
      <c r="E39" s="20" t="n">
        <v>97384</v>
      </c>
      <c r="F39" s="21" t="n">
        <f aca="false">((E39/D39)*100)</f>
        <v>140.519169444324</v>
      </c>
      <c r="G39" s="20" t="n">
        <v>0</v>
      </c>
      <c r="H39" s="20" t="n">
        <f aca="false">E39+G39</f>
        <v>97384</v>
      </c>
      <c r="I39" s="21" t="n">
        <f aca="false">((H39/D39)*100)</f>
        <v>140.519169444324</v>
      </c>
      <c r="J39" s="20" t="n">
        <v>0</v>
      </c>
      <c r="K39" s="20" t="n">
        <f aca="false">(J39+H39)</f>
        <v>97384</v>
      </c>
      <c r="L39" s="21" t="n">
        <f aca="false">((K39/D39)*100)</f>
        <v>140.519169444324</v>
      </c>
      <c r="M39" s="7"/>
    </row>
    <row r="40" customFormat="false" ht="18.75" hidden="false" customHeight="false" outlineLevel="0" collapsed="false">
      <c r="A40" s="19" t="n">
        <v>6</v>
      </c>
      <c r="B40" s="20" t="s">
        <v>43</v>
      </c>
      <c r="C40" s="20" t="n">
        <v>1142</v>
      </c>
      <c r="D40" s="20" t="n">
        <v>7835708</v>
      </c>
      <c r="E40" s="20" t="n">
        <v>5581884</v>
      </c>
      <c r="F40" s="21" t="n">
        <f aca="false">((E40/D40)*100)</f>
        <v>71.2364983483305</v>
      </c>
      <c r="G40" s="20" t="n">
        <v>859004</v>
      </c>
      <c r="H40" s="20" t="n">
        <f aca="false">E40+G40</f>
        <v>6440888</v>
      </c>
      <c r="I40" s="21" t="n">
        <f aca="false">((H40/D40)*100)</f>
        <v>82.1991835326176</v>
      </c>
      <c r="J40" s="20" t="n">
        <v>2334622</v>
      </c>
      <c r="K40" s="20" t="n">
        <f aca="false">(J40+H40)</f>
        <v>8775510</v>
      </c>
      <c r="L40" s="21" t="n">
        <f aca="false">((K40/D40)*100)</f>
        <v>111.993836421674</v>
      </c>
      <c r="M40" s="7"/>
    </row>
    <row r="41" customFormat="false" ht="18.75" hidden="false" customHeight="false" outlineLevel="0" collapsed="false">
      <c r="A41" s="24" t="s">
        <v>44</v>
      </c>
      <c r="B41" s="25"/>
      <c r="C41" s="25" t="n">
        <f aca="false">SUM(C35:C40)</f>
        <v>1182</v>
      </c>
      <c r="D41" s="25" t="n">
        <f aca="false">SUM(D35:D40)</f>
        <v>8035920</v>
      </c>
      <c r="E41" s="25" t="n">
        <f aca="false">SUM(E35:E40)</f>
        <v>5988549</v>
      </c>
      <c r="F41" s="26" t="n">
        <f aca="false">((E41/D41)*100)</f>
        <v>74.5222575635397</v>
      </c>
      <c r="G41" s="25" t="n">
        <f aca="false">SUM(G35:G40)</f>
        <v>859004</v>
      </c>
      <c r="H41" s="25" t="n">
        <f aca="false">E41+G41</f>
        <v>6847553</v>
      </c>
      <c r="I41" s="26" t="n">
        <f aca="false">((H41/D41)*100)</f>
        <v>85.2118114665153</v>
      </c>
      <c r="J41" s="25" t="n">
        <f aca="false">SUM(J35:J40)</f>
        <v>2334622</v>
      </c>
      <c r="K41" s="25" t="n">
        <f aca="false">(J41+H41)</f>
        <v>9182175</v>
      </c>
      <c r="L41" s="26" t="n">
        <f aca="false">((K41/D41)*100)</f>
        <v>114.264141504644</v>
      </c>
      <c r="M41" s="7"/>
    </row>
    <row r="42" customFormat="false" ht="18" hidden="false" customHeight="false" outlineLevel="0" collapsed="false">
      <c r="A42" s="24"/>
      <c r="B42" s="25"/>
      <c r="C42" s="25"/>
      <c r="D42" s="25"/>
      <c r="E42" s="25"/>
      <c r="F42" s="26"/>
      <c r="G42" s="25"/>
      <c r="H42" s="25"/>
      <c r="I42" s="26"/>
      <c r="J42" s="25"/>
      <c r="K42" s="25"/>
      <c r="L42" s="26"/>
      <c r="M42" s="7"/>
    </row>
    <row r="43" customFormat="false" ht="18" hidden="false" customHeight="false" outlineLevel="0" collapsed="false">
      <c r="A43" s="19" t="n">
        <v>1</v>
      </c>
      <c r="B43" s="20" t="s">
        <v>45</v>
      </c>
      <c r="C43" s="20" t="n">
        <v>1221</v>
      </c>
      <c r="D43" s="20" t="n">
        <v>1452840</v>
      </c>
      <c r="E43" s="20" t="n">
        <v>1176448</v>
      </c>
      <c r="F43" s="21" t="n">
        <f aca="false">((E43/D43)*100)</f>
        <v>80.9757440599103</v>
      </c>
      <c r="G43" s="20" t="n">
        <v>342376</v>
      </c>
      <c r="H43" s="20" t="n">
        <f aca="false">E43+G43</f>
        <v>1518824</v>
      </c>
      <c r="I43" s="21" t="n">
        <f aca="false">((H43/D43)*100)</f>
        <v>104.541725172765</v>
      </c>
      <c r="J43" s="20" t="n">
        <v>0</v>
      </c>
      <c r="K43" s="20" t="n">
        <f aca="false">(J43+H43)</f>
        <v>1518824</v>
      </c>
      <c r="L43" s="21" t="n">
        <f aca="false">((K43/D43)*100)</f>
        <v>104.541725172765</v>
      </c>
      <c r="M43" s="7"/>
    </row>
    <row r="44" customFormat="false" ht="18" hidden="false" customHeight="false" outlineLevel="0" collapsed="false">
      <c r="A44" s="19" t="n">
        <v>2</v>
      </c>
      <c r="B44" s="20" t="s">
        <v>46</v>
      </c>
      <c r="C44" s="20" t="n">
        <v>181</v>
      </c>
      <c r="D44" s="20" t="n">
        <v>19865</v>
      </c>
      <c r="E44" s="20" t="n">
        <v>58014</v>
      </c>
      <c r="F44" s="21" t="n">
        <f aca="false">((E44/D44)*100)</f>
        <v>292.041278630758</v>
      </c>
      <c r="G44" s="20" t="n">
        <v>0</v>
      </c>
      <c r="H44" s="20" t="n">
        <f aca="false">E44+G44</f>
        <v>58014</v>
      </c>
      <c r="I44" s="21" t="n">
        <f aca="false">((H44/D44)*100)</f>
        <v>292.041278630758</v>
      </c>
      <c r="J44" s="20" t="n">
        <v>0</v>
      </c>
      <c r="K44" s="20" t="n">
        <f aca="false">(J44+H44)</f>
        <v>58014</v>
      </c>
      <c r="L44" s="21" t="n">
        <f aca="false">((K44/D44)*100)</f>
        <v>292.041278630758</v>
      </c>
      <c r="M44" s="7"/>
    </row>
    <row r="45" customFormat="false" ht="18" hidden="false" customHeight="false" outlineLevel="0" collapsed="false">
      <c r="A45" s="19" t="n">
        <v>3</v>
      </c>
      <c r="B45" s="20" t="s">
        <v>47</v>
      </c>
      <c r="C45" s="20" t="n">
        <v>148</v>
      </c>
      <c r="D45" s="20" t="n">
        <v>177215</v>
      </c>
      <c r="E45" s="20" t="n">
        <v>70534</v>
      </c>
      <c r="F45" s="21" t="n">
        <f aca="false">((E45/D45)*100)</f>
        <v>39.8013712157549</v>
      </c>
      <c r="G45" s="20" t="n">
        <v>4479</v>
      </c>
      <c r="H45" s="20" t="n">
        <f aca="false">E45+G45</f>
        <v>75013</v>
      </c>
      <c r="I45" s="21" t="n">
        <f aca="false">((H45/D45)*100)</f>
        <v>42.3288096380103</v>
      </c>
      <c r="J45" s="20" t="n">
        <v>0</v>
      </c>
      <c r="K45" s="20" t="n">
        <f aca="false">(J45+H45)</f>
        <v>75013</v>
      </c>
      <c r="L45" s="21" t="n">
        <f aca="false">((K45/D45)*100)</f>
        <v>42.3288096380103</v>
      </c>
      <c r="M45" s="7"/>
    </row>
    <row r="46" customFormat="false" ht="18" hidden="false" customHeight="false" outlineLevel="0" collapsed="false">
      <c r="A46" s="19" t="n">
        <v>4</v>
      </c>
      <c r="B46" s="20" t="s">
        <v>48</v>
      </c>
      <c r="C46" s="20" t="n">
        <v>194</v>
      </c>
      <c r="D46" s="20" t="n">
        <v>230733</v>
      </c>
      <c r="E46" s="20" t="n">
        <v>100077</v>
      </c>
      <c r="F46" s="21" t="n">
        <f aca="false">((E46/D46)*100)</f>
        <v>43.3735096410136</v>
      </c>
      <c r="G46" s="20" t="n">
        <v>2868</v>
      </c>
      <c r="H46" s="20" t="n">
        <f aca="false">E46+G46</f>
        <v>102945</v>
      </c>
      <c r="I46" s="21" t="n">
        <f aca="false">((H46/D46)*100)</f>
        <v>44.6165047912522</v>
      </c>
      <c r="J46" s="20" t="n">
        <v>0</v>
      </c>
      <c r="K46" s="20" t="n">
        <f aca="false">(J46+H46)</f>
        <v>102945</v>
      </c>
      <c r="L46" s="21" t="n">
        <f aca="false">((K46/D46)*100)</f>
        <v>44.6165047912522</v>
      </c>
      <c r="M46" s="7"/>
    </row>
    <row r="47" customFormat="false" ht="18" hidden="false" customHeight="false" outlineLevel="0" collapsed="false">
      <c r="A47" s="19" t="n">
        <v>5</v>
      </c>
      <c r="B47" s="20" t="s">
        <v>49</v>
      </c>
      <c r="C47" s="20" t="n">
        <v>208</v>
      </c>
      <c r="D47" s="20" t="n">
        <v>180871</v>
      </c>
      <c r="E47" s="20" t="n">
        <v>149384</v>
      </c>
      <c r="F47" s="21" t="n">
        <f aca="false">((E47/D47)*100)</f>
        <v>82.5914602119743</v>
      </c>
      <c r="G47" s="20" t="n">
        <v>7949</v>
      </c>
      <c r="H47" s="20" t="n">
        <f aca="false">E47+G47</f>
        <v>157333</v>
      </c>
      <c r="I47" s="21" t="n">
        <f aca="false">((H47/D47)*100)</f>
        <v>86.9863051567139</v>
      </c>
      <c r="J47" s="20" t="n">
        <v>0</v>
      </c>
      <c r="K47" s="20" t="n">
        <f aca="false">(J47+H47)</f>
        <v>157333</v>
      </c>
      <c r="L47" s="21" t="n">
        <f aca="false">((K47/D47)*100)</f>
        <v>86.9863051567139</v>
      </c>
      <c r="M47" s="7"/>
    </row>
    <row r="48" customFormat="false" ht="18" hidden="false" customHeight="false" outlineLevel="0" collapsed="false">
      <c r="A48" s="19" t="n">
        <v>6</v>
      </c>
      <c r="B48" s="20" t="s">
        <v>50</v>
      </c>
      <c r="C48" s="20" t="n">
        <v>773</v>
      </c>
      <c r="D48" s="20" t="n">
        <v>5252937</v>
      </c>
      <c r="E48" s="20" t="n">
        <v>5578009</v>
      </c>
      <c r="F48" s="21" t="n">
        <v>106.19</v>
      </c>
      <c r="G48" s="20" t="n">
        <v>0</v>
      </c>
      <c r="H48" s="20" t="n">
        <v>5578009</v>
      </c>
      <c r="I48" s="21" t="n">
        <v>106.19</v>
      </c>
      <c r="J48" s="20" t="n">
        <v>117</v>
      </c>
      <c r="K48" s="20" t="n">
        <v>5578126</v>
      </c>
      <c r="L48" s="21" t="n">
        <f aca="false">((K48/D48)*100)</f>
        <v>106.190612984698</v>
      </c>
      <c r="M48" s="7"/>
    </row>
    <row r="49" customFormat="false" ht="18.75" hidden="false" customHeight="false" outlineLevel="0" collapsed="false">
      <c r="A49" s="23"/>
      <c r="B49" s="20"/>
      <c r="C49" s="20"/>
      <c r="D49" s="20"/>
      <c r="E49" s="20"/>
      <c r="F49" s="21"/>
      <c r="G49" s="20"/>
      <c r="H49" s="20"/>
      <c r="I49" s="21"/>
      <c r="J49" s="20"/>
      <c r="K49" s="20"/>
      <c r="L49" s="21"/>
      <c r="M49" s="7"/>
    </row>
    <row r="50" customFormat="false" ht="18.75" hidden="false" customHeight="false" outlineLevel="0" collapsed="false">
      <c r="A50" s="24" t="s">
        <v>51</v>
      </c>
      <c r="B50" s="25"/>
      <c r="C50" s="25" t="n">
        <f aca="false">SUM(C43:C48)</f>
        <v>2725</v>
      </c>
      <c r="D50" s="25" t="n">
        <f aca="false">SUM(D43:D48)</f>
        <v>7314461</v>
      </c>
      <c r="E50" s="25" t="n">
        <f aca="false">SUM(E43:E48)</f>
        <v>7132466</v>
      </c>
      <c r="F50" s="26" t="n">
        <f aca="false">((E50/D50)*100)</f>
        <v>97.5118467375792</v>
      </c>
      <c r="G50" s="25" t="n">
        <f aca="false">SUM(G43:G48)</f>
        <v>357672</v>
      </c>
      <c r="H50" s="25" t="n">
        <f aca="false">SUM(H43:H48)</f>
        <v>7490138</v>
      </c>
      <c r="I50" s="26" t="n">
        <f aca="false">((H50/D50)*100)</f>
        <v>102.401776426178</v>
      </c>
      <c r="J50" s="25" t="n">
        <f aca="false">SUM(J43:J48)</f>
        <v>117</v>
      </c>
      <c r="K50" s="25" t="n">
        <f aca="false">(J50+H50)</f>
        <v>7490255</v>
      </c>
      <c r="L50" s="26" t="n">
        <f aca="false">((K50/D50)*100)</f>
        <v>102.40337599722</v>
      </c>
      <c r="M50" s="7"/>
    </row>
    <row r="51" customFormat="false" ht="18.75" hidden="false" customHeight="false" outlineLevel="0" collapsed="false">
      <c r="A51" s="24"/>
      <c r="B51" s="27"/>
      <c r="C51" s="27"/>
      <c r="D51" s="27"/>
      <c r="E51" s="27"/>
      <c r="F51" s="28"/>
      <c r="G51" s="27"/>
      <c r="H51" s="27"/>
      <c r="I51" s="28"/>
      <c r="J51" s="27"/>
      <c r="K51" s="27"/>
      <c r="L51" s="28"/>
      <c r="M51" s="7"/>
    </row>
    <row r="52" customFormat="false" ht="18.75" hidden="false" customHeight="false" outlineLevel="0" collapsed="false">
      <c r="A52" s="24" t="s">
        <v>52</v>
      </c>
      <c r="B52" s="25"/>
      <c r="C52" s="25" t="n">
        <f aca="false">(C33+C41+C50)</f>
        <v>7149</v>
      </c>
      <c r="D52" s="25" t="n">
        <f aca="false">(D33+D41+D50)</f>
        <v>34815628</v>
      </c>
      <c r="E52" s="25" t="n">
        <f aca="false">(E33+E41+E50)</f>
        <v>25536014</v>
      </c>
      <c r="F52" s="26" t="n">
        <f aca="false">((E52/D52)*100)</f>
        <v>73.3464121342289</v>
      </c>
      <c r="G52" s="25" t="n">
        <f aca="false">(G33+G41+G50)</f>
        <v>1999805</v>
      </c>
      <c r="H52" s="25" t="n">
        <f aca="false">(H33+H41+H50)</f>
        <v>27535819</v>
      </c>
      <c r="I52" s="26" t="n">
        <f aca="false">((H52/D52)*100)</f>
        <v>79.0903987140488</v>
      </c>
      <c r="J52" s="25" t="n">
        <f aca="false">(J33+J41+J50)</f>
        <v>4805696</v>
      </c>
      <c r="K52" s="25" t="n">
        <f aca="false">(J52+H52)</f>
        <v>32341515</v>
      </c>
      <c r="L52" s="26" t="n">
        <f aca="false">((K52/D52)*100)</f>
        <v>92.8936711984629</v>
      </c>
      <c r="M52" s="7"/>
    </row>
    <row r="53" customFormat="false" ht="16.5" hidden="false" customHeight="false" outlineLevel="0" collapsed="false">
      <c r="A53" s="5" t="s">
        <v>53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7"/>
    </row>
    <row r="54" customFormat="false" ht="1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</row>
    <row r="55" customFormat="false" ht="15" hidden="false" customHeight="false" outlineLevel="0" collapsed="false">
      <c r="G55" s="3"/>
      <c r="H55" s="3"/>
      <c r="J55" s="3"/>
      <c r="K55" s="3"/>
    </row>
    <row r="56" customFormat="false" ht="15" hidden="false" customHeight="false" outlineLevel="0" collapsed="false">
      <c r="G56" s="3"/>
      <c r="H56" s="3"/>
      <c r="J56" s="3"/>
      <c r="K56" s="3"/>
    </row>
    <row r="57" customFormat="false" ht="15" hidden="false" customHeight="false" outlineLevel="0" collapsed="false">
      <c r="G57" s="3"/>
      <c r="H57" s="3"/>
      <c r="J57" s="3"/>
      <c r="K57" s="3"/>
    </row>
    <row r="58" customFormat="false" ht="15" hidden="false" customHeight="false" outlineLevel="0" collapsed="false">
      <c r="G58" s="3"/>
      <c r="H58" s="3"/>
      <c r="J58" s="3"/>
      <c r="K58" s="3"/>
    </row>
    <row r="59" customFormat="false" ht="15" hidden="false" customHeight="false" outlineLevel="0" collapsed="false">
      <c r="G59" s="3"/>
      <c r="H59" s="3"/>
      <c r="J59" s="3"/>
      <c r="K59" s="3"/>
    </row>
    <row r="60" customFormat="false" ht="15" hidden="false" customHeight="false" outlineLevel="0" collapsed="false">
      <c r="G60" s="3"/>
      <c r="H60" s="3"/>
      <c r="J60" s="3"/>
      <c r="K60" s="3"/>
    </row>
    <row r="61" customFormat="false" ht="15" hidden="false" customHeight="false" outlineLevel="0" collapsed="false">
      <c r="G61" s="3"/>
      <c r="H61" s="3"/>
      <c r="J61" s="3"/>
      <c r="K61" s="3"/>
    </row>
    <row r="62" customFormat="false" ht="15" hidden="false" customHeight="false" outlineLevel="0" collapsed="false">
      <c r="G62" s="3"/>
      <c r="H62" s="3"/>
      <c r="J62" s="3"/>
      <c r="K62" s="3"/>
    </row>
    <row r="63" customFormat="false" ht="15" hidden="false" customHeight="false" outlineLevel="0" collapsed="false">
      <c r="G63" s="3"/>
      <c r="H63" s="3"/>
      <c r="J63" s="3"/>
      <c r="K63" s="3"/>
    </row>
    <row r="64" customFormat="false" ht="15" hidden="false" customHeight="false" outlineLevel="0" collapsed="false">
      <c r="G64" s="3"/>
      <c r="H64" s="3"/>
      <c r="J64" s="3"/>
      <c r="K64" s="3"/>
    </row>
    <row r="65" customFormat="false" ht="15" hidden="false" customHeight="false" outlineLevel="0" collapsed="false">
      <c r="G65" s="3"/>
      <c r="H65" s="3"/>
      <c r="J65" s="3"/>
      <c r="K65" s="3"/>
    </row>
    <row r="66" customFormat="false" ht="15" hidden="false" customHeight="false" outlineLevel="0" collapsed="false">
      <c r="G66" s="3"/>
      <c r="H66" s="3"/>
      <c r="J66" s="3"/>
      <c r="K66" s="3"/>
    </row>
    <row r="67" customFormat="false" ht="15" hidden="false" customHeight="false" outlineLevel="0" collapsed="false">
      <c r="G67" s="3"/>
      <c r="H67" s="3"/>
      <c r="J67" s="3"/>
      <c r="K67" s="3"/>
    </row>
    <row r="68" customFormat="false" ht="15" hidden="false" customHeight="false" outlineLevel="0" collapsed="false">
      <c r="G68" s="3"/>
      <c r="H68" s="3"/>
      <c r="J68" s="3"/>
      <c r="K68" s="3"/>
    </row>
    <row r="69" customFormat="false" ht="15" hidden="false" customHeight="false" outlineLevel="0" collapsed="false">
      <c r="G69" s="3"/>
      <c r="H69" s="3"/>
      <c r="J69" s="3"/>
      <c r="K69" s="3"/>
    </row>
    <row r="70" customFormat="false" ht="15" hidden="false" customHeight="false" outlineLevel="0" collapsed="false">
      <c r="G70" s="3"/>
      <c r="H70" s="3"/>
      <c r="J70" s="3"/>
      <c r="K70" s="3"/>
    </row>
    <row r="71" customFormat="false" ht="15" hidden="false" customHeight="false" outlineLevel="0" collapsed="false">
      <c r="G71" s="3"/>
      <c r="H71" s="3"/>
      <c r="J71" s="3"/>
      <c r="K71" s="3"/>
    </row>
    <row r="72" customFormat="false" ht="15" hidden="false" customHeight="false" outlineLevel="0" collapsed="false">
      <c r="G72" s="3"/>
      <c r="H72" s="3"/>
      <c r="J72" s="3"/>
      <c r="K72" s="3"/>
    </row>
    <row r="73" customFormat="false" ht="15" hidden="false" customHeight="false" outlineLevel="0" collapsed="false">
      <c r="G73" s="3"/>
      <c r="H73" s="3"/>
      <c r="J73" s="3"/>
      <c r="K73" s="3"/>
    </row>
    <row r="74" customFormat="false" ht="15" hidden="false" customHeight="false" outlineLevel="0" collapsed="false">
      <c r="G74" s="3"/>
      <c r="H74" s="3"/>
      <c r="J74" s="3"/>
      <c r="K74" s="3"/>
    </row>
    <row r="75" customFormat="false" ht="15" hidden="false" customHeight="false" outlineLevel="0" collapsed="false">
      <c r="G75" s="3"/>
      <c r="H75" s="3"/>
      <c r="J75" s="3"/>
      <c r="K75" s="3"/>
    </row>
    <row r="76" customFormat="false" ht="15" hidden="false" customHeight="false" outlineLevel="0" collapsed="false">
      <c r="G76" s="3"/>
      <c r="H76" s="3"/>
      <c r="J76" s="3"/>
      <c r="K76" s="3"/>
    </row>
  </sheetData>
  <mergeCells count="2">
    <mergeCell ref="A5:L5"/>
    <mergeCell ref="D6:L6"/>
  </mergeCells>
  <printOptions headings="false" gridLines="false" gridLinesSet="true" horizontalCentered="true" verticalCentered="true"/>
  <pageMargins left="0.236111111111111" right="0.200694444444444" top="0.5" bottom="0.500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na</dc:creator>
  <dc:description/>
  <dc:language>en-US</dc:language>
  <cp:lastModifiedBy>dena</cp:lastModifiedBy>
  <dcterms:modified xsi:type="dcterms:W3CDTF">2013-03-23T08:29:10Z</dcterms:modified>
  <cp:revision>0</cp:revision>
  <dc:subject/>
  <dc:title/>
</cp:coreProperties>
</file>